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jfuax bZ&amp;fufonk }kjk fo|qr forj.k [k.M&amp;fMckbZ ds vUrxZr mi[k.M izFke] fMckbZ ,oa r`rh;] ujkSjk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t>
    </r>
  </si>
  <si>
    <t xml:space="preserve">TENDER NO - 91/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 izFke] fMckbZ ,oa r`rh;] ujkSjk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6" activeCellId="0" sqref="M15: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2.2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7</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0</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7</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7</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1.25" hidden="false" customHeight="false" outlineLevel="0" collapsed="false">
      <c r="A19" s="38" t="n">
        <v>1.05</v>
      </c>
      <c r="B19" s="39" t="s">
        <v>50</v>
      </c>
      <c r="C19" s="40"/>
      <c r="D19" s="41" t="n">
        <v>11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5</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5</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4</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0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8</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7</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1</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0</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6</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8</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5</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3</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30"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4</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4</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2</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2</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2</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4</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4</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4</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15</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9"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5"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83ae"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22T07:50:12Z</cp:lastPrinted>
  <dcterms:modified xsi:type="dcterms:W3CDTF">2024-02-23T05:2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