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fMckbZ ds vUrxZr mi[k.M izFke ds dk;Z{ks= esa 33 ds0oh0 ykbZu] 11 ds0oh0 ykbZu o ,y0Vh0 ykbZu ij vk jgs isMksa dh dVkbZ&amp;NVkbZ] 33 ds0oh0 ykbZuksa] 11 ds0oh0 ykbZu o ,y0Vh0 ykbZu ij tEQfjax djuk] ywt LiSuksa dks VkbV djuk] DySEiksa dks cnyus dk dk;ZA </t>
    </r>
  </si>
  <si>
    <t xml:space="preserve">TENDER NO - 93/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 izFke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0</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0</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0</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0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0</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5</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5</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5T11:08:44Z</cp:lastPrinted>
  <dcterms:modified xsi:type="dcterms:W3CDTF">2024-02-23T06:0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